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4. sz. melléklet</t>
  </si>
  <si>
    <t xml:space="preserve">                                      Önállóan működő költségvetési szervek 2010. évi költségvetésének I-III. negyedéves teljesítése</t>
  </si>
  <si>
    <t xml:space="preserve">                                                                </t>
  </si>
  <si>
    <t xml:space="preserve">E Ft-ban</t>
  </si>
  <si>
    <t xml:space="preserve">BEVÉTELEK</t>
  </si>
  <si>
    <t xml:space="preserve">Önállóan műk.ktgv.sz.</t>
  </si>
  <si>
    <t xml:space="preserve">Működési 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Bokod</t>
  </si>
  <si>
    <t xml:space="preserve">Óvoda Szákszend</t>
  </si>
  <si>
    <t xml:space="preserve">Óvoda Kecskéd</t>
  </si>
  <si>
    <t xml:space="preserve">Óvoda Dad</t>
  </si>
  <si>
    <t xml:space="preserve">Óvodák összesen:</t>
  </si>
  <si>
    <t xml:space="preserve">Móra F. Ált.Isk.</t>
  </si>
  <si>
    <t xml:space="preserve">Könyvtár</t>
  </si>
  <si>
    <t xml:space="preserve">Művelődési ház</t>
  </si>
  <si>
    <t xml:space="preserve">Bokodi isk. össz:</t>
  </si>
  <si>
    <t xml:space="preserve">Kecskédi Ált.Isk.</t>
  </si>
  <si>
    <t xml:space="preserve">Öveges J.Ált.Isk.</t>
  </si>
  <si>
    <t xml:space="preserve">Szákszendi Isk.ö:</t>
  </si>
  <si>
    <t xml:space="preserve">Iskolák összesen:</t>
  </si>
  <si>
    <t xml:space="preserve">Kist.ÁMK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0" min="10" style="0" width="11.42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false" outlineLevel="0" collapsed="false">
      <c r="D5" s="5" t="s">
        <v>2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0.5" hidden="false" customHeight="true" outlineLevel="0" collapsed="false">
      <c r="H6" s="1"/>
      <c r="I6" s="1"/>
      <c r="J6" s="1"/>
      <c r="K6" s="6"/>
      <c r="L6" s="6"/>
      <c r="M6" s="6"/>
      <c r="N6" s="6"/>
      <c r="O6" s="6"/>
      <c r="P6" s="6"/>
      <c r="Q6" s="6"/>
    </row>
    <row r="7" customFormat="false" ht="15.75" hidden="false" customHeight="false" outlineLevel="0" collapsed="false">
      <c r="H7" s="1"/>
      <c r="I7" s="1"/>
      <c r="J7" s="1"/>
      <c r="K7" s="6"/>
      <c r="L7" s="6"/>
      <c r="M7" s="6"/>
      <c r="N7" s="6"/>
      <c r="O7" s="6"/>
      <c r="P7" s="6"/>
      <c r="Q7" s="6" t="s">
        <v>3</v>
      </c>
    </row>
    <row r="8" customFormat="false" ht="17.25" hidden="false" customHeight="tru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true" outlineLevel="0" collapsed="false">
      <c r="B9" s="8" t="s">
        <v>5</v>
      </c>
      <c r="C9" s="9" t="s">
        <v>6</v>
      </c>
      <c r="D9" s="9"/>
      <c r="E9" s="9"/>
      <c r="F9" s="10" t="s">
        <v>7</v>
      </c>
      <c r="G9" s="10"/>
      <c r="H9" s="10"/>
      <c r="I9" s="11" t="s">
        <v>8</v>
      </c>
      <c r="J9" s="11"/>
      <c r="K9" s="11"/>
      <c r="L9" s="11" t="s">
        <v>9</v>
      </c>
      <c r="M9" s="11"/>
      <c r="N9" s="11"/>
      <c r="O9" s="12" t="s">
        <v>10</v>
      </c>
      <c r="P9" s="12"/>
      <c r="Q9" s="12"/>
    </row>
    <row r="10" customFormat="false" ht="8.25" hidden="false" customHeight="true" outlineLevel="0" collapsed="false">
      <c r="B10" s="8"/>
      <c r="C10" s="9"/>
      <c r="D10" s="9"/>
      <c r="E10" s="9"/>
      <c r="F10" s="10"/>
      <c r="G10" s="10"/>
      <c r="H10" s="10"/>
      <c r="I10" s="11"/>
      <c r="J10" s="11"/>
      <c r="K10" s="11"/>
      <c r="L10" s="11"/>
      <c r="M10" s="11"/>
      <c r="N10" s="11"/>
      <c r="O10" s="12"/>
      <c r="P10" s="12"/>
      <c r="Q10" s="12"/>
    </row>
    <row r="11" customFormat="false" ht="20.25" hidden="false" customHeight="true" outlineLevel="0" collapsed="false">
      <c r="B11" s="13"/>
      <c r="C11" s="14" t="s">
        <v>11</v>
      </c>
      <c r="D11" s="14" t="s">
        <v>12</v>
      </c>
      <c r="E11" s="14" t="s">
        <v>13</v>
      </c>
      <c r="F11" s="14" t="s">
        <v>11</v>
      </c>
      <c r="G11" s="14" t="s">
        <v>12</v>
      </c>
      <c r="H11" s="14" t="s">
        <v>13</v>
      </c>
      <c r="I11" s="14" t="s">
        <v>11</v>
      </c>
      <c r="J11" s="14" t="s">
        <v>12</v>
      </c>
      <c r="K11" s="14" t="s">
        <v>13</v>
      </c>
      <c r="L11" s="14" t="s">
        <v>11</v>
      </c>
      <c r="M11" s="14" t="s">
        <v>12</v>
      </c>
      <c r="N11" s="14" t="s">
        <v>13</v>
      </c>
      <c r="O11" s="14" t="s">
        <v>11</v>
      </c>
      <c r="P11" s="14" t="s">
        <v>12</v>
      </c>
      <c r="Q11" s="15" t="s">
        <v>13</v>
      </c>
    </row>
    <row r="12" customFormat="false" ht="24" hidden="false" customHeight="true" outlineLevel="0" collapsed="false">
      <c r="B12" s="16" t="s">
        <v>14</v>
      </c>
      <c r="C12" s="17" t="n">
        <v>2859</v>
      </c>
      <c r="D12" s="18" t="n">
        <v>2859</v>
      </c>
      <c r="E12" s="18" t="n">
        <v>1995</v>
      </c>
      <c r="F12" s="18" t="n">
        <v>14326</v>
      </c>
      <c r="G12" s="18" t="n">
        <v>16274</v>
      </c>
      <c r="H12" s="17" t="n">
        <v>11992</v>
      </c>
      <c r="I12" s="17" t="n">
        <v>2690</v>
      </c>
      <c r="J12" s="17" t="n">
        <v>2690</v>
      </c>
      <c r="K12" s="18" t="n">
        <v>1866</v>
      </c>
      <c r="L12" s="18" t="n">
        <v>21841</v>
      </c>
      <c r="M12" s="18" t="n">
        <v>21841</v>
      </c>
      <c r="N12" s="18" t="n">
        <v>13688</v>
      </c>
      <c r="O12" s="18" t="n">
        <v>41716</v>
      </c>
      <c r="P12" s="18" t="n">
        <v>43664</v>
      </c>
      <c r="Q12" s="19" t="n">
        <v>29541</v>
      </c>
    </row>
    <row r="13" customFormat="false" ht="24" hidden="false" customHeight="true" outlineLevel="0" collapsed="false">
      <c r="B13" s="16" t="s">
        <v>15</v>
      </c>
      <c r="C13" s="17" t="n">
        <v>1626</v>
      </c>
      <c r="D13" s="18" t="n">
        <v>1626</v>
      </c>
      <c r="E13" s="18" t="n">
        <v>1162</v>
      </c>
      <c r="F13" s="18" t="n">
        <v>14100</v>
      </c>
      <c r="G13" s="18" t="n">
        <v>15241</v>
      </c>
      <c r="H13" s="17" t="n">
        <v>11108</v>
      </c>
      <c r="I13" s="17" t="n">
        <v>2468</v>
      </c>
      <c r="J13" s="17" t="n">
        <v>2468</v>
      </c>
      <c r="K13" s="18" t="n">
        <v>1712</v>
      </c>
      <c r="L13" s="18" t="n">
        <v>6630</v>
      </c>
      <c r="M13" s="18" t="n">
        <v>6630</v>
      </c>
      <c r="N13" s="18" t="n">
        <v>4586</v>
      </c>
      <c r="O13" s="18" t="n">
        <v>24824</v>
      </c>
      <c r="P13" s="18" t="n">
        <v>25965</v>
      </c>
      <c r="Q13" s="19" t="n">
        <v>18568</v>
      </c>
    </row>
    <row r="14" customFormat="false" ht="24" hidden="false" customHeight="true" outlineLevel="0" collapsed="false">
      <c r="B14" s="16" t="s">
        <v>16</v>
      </c>
      <c r="C14" s="17" t="n">
        <v>3453</v>
      </c>
      <c r="D14" s="18" t="n">
        <v>3453</v>
      </c>
      <c r="E14" s="18" t="n">
        <v>2465</v>
      </c>
      <c r="F14" s="18" t="n">
        <v>17165</v>
      </c>
      <c r="G14" s="18" t="n">
        <v>18339</v>
      </c>
      <c r="H14" s="17" t="n">
        <v>13390</v>
      </c>
      <c r="I14" s="17" t="n">
        <v>2775</v>
      </c>
      <c r="J14" s="17" t="n">
        <v>2775</v>
      </c>
      <c r="K14" s="18" t="n">
        <v>1926</v>
      </c>
      <c r="L14" s="18" t="n">
        <v>13727</v>
      </c>
      <c r="M14" s="18" t="n">
        <v>13814</v>
      </c>
      <c r="N14" s="18" t="n">
        <v>10492</v>
      </c>
      <c r="O14" s="18" t="n">
        <v>37120</v>
      </c>
      <c r="P14" s="18" t="n">
        <v>38381</v>
      </c>
      <c r="Q14" s="19" t="n">
        <v>28273</v>
      </c>
    </row>
    <row r="15" customFormat="false" ht="24" hidden="false" customHeight="true" outlineLevel="0" collapsed="false">
      <c r="B15" s="16" t="s">
        <v>17</v>
      </c>
      <c r="C15" s="17" t="n">
        <v>0</v>
      </c>
      <c r="D15" s="18" t="n">
        <v>0</v>
      </c>
      <c r="E15" s="18" t="n">
        <v>0</v>
      </c>
      <c r="F15" s="18" t="n">
        <v>0</v>
      </c>
      <c r="G15" s="18" t="n">
        <v>3290</v>
      </c>
      <c r="H15" s="17" t="n">
        <v>2342</v>
      </c>
      <c r="I15" s="17" t="n">
        <v>0</v>
      </c>
      <c r="J15" s="17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/>
      <c r="P15" s="18" t="n">
        <v>3290</v>
      </c>
      <c r="Q15" s="19" t="n">
        <v>2342</v>
      </c>
    </row>
    <row r="16" customFormat="false" ht="24" hidden="false" customHeight="true" outlineLevel="0" collapsed="false">
      <c r="A16" s="0" t="s">
        <v>18</v>
      </c>
      <c r="B16" s="20"/>
      <c r="C16" s="21" t="n">
        <f aca="false">SUM(C12:C15)</f>
        <v>7938</v>
      </c>
      <c r="D16" s="22" t="n">
        <f aca="false">SUM(D12:D15)</f>
        <v>7938</v>
      </c>
      <c r="E16" s="22" t="n">
        <f aca="false">SUM(E12:E15)</f>
        <v>5622</v>
      </c>
      <c r="F16" s="22" t="n">
        <f aca="false">SUM(F12:F15)</f>
        <v>45591</v>
      </c>
      <c r="G16" s="22" t="n">
        <f aca="false">SUM(G12:G15)</f>
        <v>53144</v>
      </c>
      <c r="H16" s="21" t="n">
        <f aca="false">SUM(H12:H15)</f>
        <v>38832</v>
      </c>
      <c r="I16" s="21" t="n">
        <f aca="false">SUM(I12:I15)</f>
        <v>7933</v>
      </c>
      <c r="J16" s="21" t="n">
        <f aca="false">SUM(J12:J15)</f>
        <v>7933</v>
      </c>
      <c r="K16" s="22" t="n">
        <f aca="false">SUM(K12:K15)</f>
        <v>5504</v>
      </c>
      <c r="L16" s="22" t="n">
        <f aca="false">SUM(L12:L14)</f>
        <v>42198</v>
      </c>
      <c r="M16" s="22" t="n">
        <f aca="false">SUM(M12:M14)</f>
        <v>42285</v>
      </c>
      <c r="N16" s="22" t="n">
        <f aca="false">SUM(N12:N15)</f>
        <v>28766</v>
      </c>
      <c r="O16" s="22" t="n">
        <f aca="false">SUM(O12:O15)</f>
        <v>103660</v>
      </c>
      <c r="P16" s="22" t="n">
        <f aca="false">SUM(P12:P15)</f>
        <v>111300</v>
      </c>
      <c r="Q16" s="23" t="n">
        <f aca="false">SUM(Q12:Q15)</f>
        <v>78724</v>
      </c>
    </row>
    <row r="17" customFormat="false" ht="24" hidden="false" customHeight="true" outlineLevel="0" collapsed="false">
      <c r="B17" s="20"/>
      <c r="C17" s="24"/>
      <c r="D17" s="25"/>
      <c r="E17" s="25"/>
      <c r="F17" s="25"/>
      <c r="G17" s="25"/>
      <c r="H17" s="24"/>
      <c r="I17" s="24"/>
      <c r="J17" s="24"/>
      <c r="K17" s="25"/>
      <c r="L17" s="25"/>
      <c r="M17" s="25"/>
      <c r="N17" s="25"/>
      <c r="O17" s="25"/>
      <c r="P17" s="25"/>
      <c r="Q17" s="26"/>
    </row>
    <row r="18" customFormat="false" ht="24" hidden="false" customHeight="true" outlineLevel="0" collapsed="false">
      <c r="B18" s="16" t="s">
        <v>19</v>
      </c>
      <c r="C18" s="17" t="n">
        <v>3078</v>
      </c>
      <c r="D18" s="18" t="n">
        <v>3845</v>
      </c>
      <c r="E18" s="18" t="n">
        <v>2764</v>
      </c>
      <c r="F18" s="18" t="n">
        <v>41710</v>
      </c>
      <c r="G18" s="18" t="n">
        <v>45451</v>
      </c>
      <c r="H18" s="17" t="n">
        <v>33364</v>
      </c>
      <c r="I18" s="17" t="n">
        <v>3373</v>
      </c>
      <c r="J18" s="17" t="n">
        <v>3373</v>
      </c>
      <c r="K18" s="18" t="n">
        <v>2340</v>
      </c>
      <c r="L18" s="18" t="n">
        <v>31614</v>
      </c>
      <c r="M18" s="18" t="n">
        <v>31068</v>
      </c>
      <c r="N18" s="18" t="n">
        <v>19870</v>
      </c>
      <c r="O18" s="18" t="n">
        <v>79775</v>
      </c>
      <c r="P18" s="18" t="n">
        <v>83737</v>
      </c>
      <c r="Q18" s="19" t="n">
        <v>58338</v>
      </c>
    </row>
    <row r="19" customFormat="false" ht="24" hidden="false" customHeight="true" outlineLevel="0" collapsed="false">
      <c r="B19" s="16" t="s">
        <v>20</v>
      </c>
      <c r="C19" s="27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7" t="n">
        <v>0</v>
      </c>
      <c r="I19" s="17" t="n">
        <v>0</v>
      </c>
      <c r="J19" s="17" t="n">
        <v>0</v>
      </c>
      <c r="K19" s="28" t="n">
        <v>0</v>
      </c>
      <c r="L19" s="18" t="n">
        <v>3661</v>
      </c>
      <c r="M19" s="18" t="n">
        <v>3847</v>
      </c>
      <c r="N19" s="18" t="n">
        <v>3100</v>
      </c>
      <c r="O19" s="18" t="n">
        <v>3661</v>
      </c>
      <c r="P19" s="18" t="n">
        <v>3847</v>
      </c>
      <c r="Q19" s="19" t="n">
        <v>3100</v>
      </c>
    </row>
    <row r="20" customFormat="false" ht="24" hidden="false" customHeight="true" outlineLevel="0" collapsed="false">
      <c r="B20" s="16" t="s">
        <v>21</v>
      </c>
      <c r="C20" s="17" t="n">
        <v>1000</v>
      </c>
      <c r="D20" s="18" t="n">
        <v>1000</v>
      </c>
      <c r="E20" s="18" t="n">
        <v>643</v>
      </c>
      <c r="F20" s="18" t="n">
        <v>0</v>
      </c>
      <c r="G20" s="18" t="n">
        <v>0</v>
      </c>
      <c r="H20" s="17" t="n">
        <v>0</v>
      </c>
      <c r="I20" s="17" t="n">
        <v>0</v>
      </c>
      <c r="J20" s="17" t="n">
        <v>0</v>
      </c>
      <c r="K20" s="28" t="n">
        <v>0</v>
      </c>
      <c r="L20" s="28" t="n">
        <v>6286</v>
      </c>
      <c r="M20" s="18" t="n">
        <v>6646</v>
      </c>
      <c r="N20" s="18" t="n">
        <v>4458</v>
      </c>
      <c r="O20" s="18" t="n">
        <v>7286</v>
      </c>
      <c r="P20" s="18" t="n">
        <v>7646</v>
      </c>
      <c r="Q20" s="19" t="n">
        <v>5101</v>
      </c>
    </row>
    <row r="21" customFormat="false" ht="24" hidden="false" customHeight="true" outlineLevel="0" collapsed="false">
      <c r="B21" s="20" t="s">
        <v>22</v>
      </c>
      <c r="C21" s="24" t="n">
        <f aca="false">SUM(C18:C20)</f>
        <v>4078</v>
      </c>
      <c r="D21" s="25" t="n">
        <f aca="false">SUM(D18:D20)</f>
        <v>4845</v>
      </c>
      <c r="E21" s="25" t="n">
        <f aca="false">SUM(E18:E20)</f>
        <v>3407</v>
      </c>
      <c r="F21" s="25" t="n">
        <f aca="false">SUM(F18:F20)</f>
        <v>41710</v>
      </c>
      <c r="G21" s="25" t="n">
        <f aca="false">SUM(G18:G20)</f>
        <v>45451</v>
      </c>
      <c r="H21" s="24" t="n">
        <f aca="false">SUM(H18:H20)</f>
        <v>33364</v>
      </c>
      <c r="I21" s="24" t="n">
        <f aca="false">SUM(I18:I20)</f>
        <v>3373</v>
      </c>
      <c r="J21" s="24" t="n">
        <f aca="false">SUM(J18:J20)</f>
        <v>3373</v>
      </c>
      <c r="K21" s="25" t="n">
        <f aca="false">SUM(K18:K20)</f>
        <v>2340</v>
      </c>
      <c r="L21" s="25" t="n">
        <f aca="false">SUM(L18:L20)</f>
        <v>41561</v>
      </c>
      <c r="M21" s="25" t="n">
        <f aca="false">SUM(M18:M20)</f>
        <v>41561</v>
      </c>
      <c r="N21" s="25" t="n">
        <f aca="false">SUM(N18:N20)</f>
        <v>27428</v>
      </c>
      <c r="O21" s="25" t="n">
        <f aca="false">SUM(O18:O20)</f>
        <v>90722</v>
      </c>
      <c r="P21" s="25" t="n">
        <f aca="false">SUM(P18:P20)</f>
        <v>95230</v>
      </c>
      <c r="Q21" s="26" t="n">
        <f aca="false">SUM(Q18:Q20)</f>
        <v>66539</v>
      </c>
    </row>
    <row r="22" customFormat="false" ht="24" hidden="false" customHeight="true" outlineLevel="0" collapsed="false">
      <c r="B22" s="20" t="s">
        <v>23</v>
      </c>
      <c r="C22" s="24" t="n">
        <v>5409</v>
      </c>
      <c r="D22" s="25" t="n">
        <v>5409</v>
      </c>
      <c r="E22" s="25" t="n">
        <v>3309</v>
      </c>
      <c r="F22" s="25" t="n">
        <v>46550</v>
      </c>
      <c r="G22" s="25" t="n">
        <v>49049</v>
      </c>
      <c r="H22" s="24" t="n">
        <v>35599</v>
      </c>
      <c r="I22" s="24" t="n">
        <v>8587</v>
      </c>
      <c r="J22" s="24" t="n">
        <v>8587</v>
      </c>
      <c r="K22" s="25" t="n">
        <v>5958</v>
      </c>
      <c r="L22" s="25" t="n">
        <v>20751</v>
      </c>
      <c r="M22" s="25" t="n">
        <v>21143</v>
      </c>
      <c r="N22" s="25" t="n">
        <v>15955</v>
      </c>
      <c r="O22" s="25" t="n">
        <v>81297</v>
      </c>
      <c r="P22" s="25" t="n">
        <v>84188</v>
      </c>
      <c r="Q22" s="26" t="n">
        <v>60821</v>
      </c>
    </row>
    <row r="23" customFormat="false" ht="24" hidden="false" customHeight="true" outlineLevel="0" collapsed="false">
      <c r="B23" s="16" t="s">
        <v>24</v>
      </c>
      <c r="C23" s="17" t="n">
        <v>2629</v>
      </c>
      <c r="D23" s="18" t="n">
        <v>2629</v>
      </c>
      <c r="E23" s="18" t="n">
        <v>1749</v>
      </c>
      <c r="F23" s="18" t="n">
        <v>31186</v>
      </c>
      <c r="G23" s="18" t="n">
        <v>32566</v>
      </c>
      <c r="H23" s="17" t="n">
        <v>23810</v>
      </c>
      <c r="I23" s="17" t="n">
        <v>1536</v>
      </c>
      <c r="J23" s="17" t="n">
        <v>1536</v>
      </c>
      <c r="K23" s="18" t="n">
        <v>1066</v>
      </c>
      <c r="L23" s="18" t="n">
        <v>25274</v>
      </c>
      <c r="M23" s="18" t="n">
        <v>25274</v>
      </c>
      <c r="N23" s="18" t="n">
        <v>19058</v>
      </c>
      <c r="O23" s="18" t="n">
        <v>60625</v>
      </c>
      <c r="P23" s="18" t="n">
        <v>62005</v>
      </c>
      <c r="Q23" s="19" t="n">
        <v>45683</v>
      </c>
      <c r="R23" s="29"/>
    </row>
    <row r="24" customFormat="false" ht="24" hidden="false" customHeight="true" outlineLevel="0" collapsed="false">
      <c r="A24" s="0" t="s">
        <v>20</v>
      </c>
      <c r="B24" s="20"/>
      <c r="C24" s="17" t="n">
        <v>0</v>
      </c>
      <c r="D24" s="18" t="n">
        <v>0</v>
      </c>
      <c r="E24" s="18" t="n">
        <v>18</v>
      </c>
      <c r="F24" s="18" t="n">
        <v>0</v>
      </c>
      <c r="G24" s="18" t="n">
        <v>168</v>
      </c>
      <c r="H24" s="17" t="n">
        <v>168</v>
      </c>
      <c r="I24" s="17" t="n">
        <v>0</v>
      </c>
      <c r="J24" s="17" t="n">
        <v>0</v>
      </c>
      <c r="K24" s="18" t="n">
        <v>0</v>
      </c>
      <c r="L24" s="18" t="n">
        <v>3877</v>
      </c>
      <c r="M24" s="18" t="n">
        <v>3877</v>
      </c>
      <c r="N24" s="18" t="n">
        <v>2924</v>
      </c>
      <c r="O24" s="18" t="n">
        <v>3877</v>
      </c>
      <c r="P24" s="18" t="n">
        <v>4045</v>
      </c>
      <c r="Q24" s="19" t="n">
        <v>3110</v>
      </c>
    </row>
    <row r="25" customFormat="false" ht="24" hidden="false" customHeight="true" outlineLevel="0" collapsed="false">
      <c r="B25" s="20" t="s">
        <v>25</v>
      </c>
      <c r="C25" s="24" t="n">
        <f aca="false">SUM(C23:C24)</f>
        <v>2629</v>
      </c>
      <c r="D25" s="25" t="n">
        <f aca="false">SUM(D23:D24)</f>
        <v>2629</v>
      </c>
      <c r="E25" s="25" t="n">
        <f aca="false">SUM(E23:E24)</f>
        <v>1767</v>
      </c>
      <c r="F25" s="25" t="n">
        <f aca="false">SUM(F23:F24)</f>
        <v>31186</v>
      </c>
      <c r="G25" s="25" t="n">
        <f aca="false">SUM(G23:G24)</f>
        <v>32734</v>
      </c>
      <c r="H25" s="24" t="n">
        <f aca="false">SUM(H23:H24)</f>
        <v>23978</v>
      </c>
      <c r="I25" s="24" t="n">
        <f aca="false">SUM(I23:I24)</f>
        <v>1536</v>
      </c>
      <c r="J25" s="24" t="n">
        <f aca="false">SUM(J23:J24)</f>
        <v>1536</v>
      </c>
      <c r="K25" s="25" t="n">
        <f aca="false">SUM(K23:K24)</f>
        <v>1066</v>
      </c>
      <c r="L25" s="25" t="n">
        <f aca="false">SUM(L23:L24)</f>
        <v>29151</v>
      </c>
      <c r="M25" s="25" t="n">
        <f aca="false">SUM(M23:M24)</f>
        <v>29151</v>
      </c>
      <c r="N25" s="25" t="n">
        <f aca="false">SUM(N23:N24)</f>
        <v>21982</v>
      </c>
      <c r="O25" s="25" t="n">
        <f aca="false">SUM(O23:O24)</f>
        <v>64502</v>
      </c>
      <c r="P25" s="25" t="n">
        <f aca="false">SUM(P23:P24)</f>
        <v>66050</v>
      </c>
      <c r="Q25" s="26" t="n">
        <f aca="false">SUM(Q23:Q24)</f>
        <v>48793</v>
      </c>
    </row>
    <row r="26" customFormat="false" ht="24" hidden="false" customHeight="true" outlineLevel="0" collapsed="false">
      <c r="A26" s="0" t="s">
        <v>26</v>
      </c>
      <c r="B26" s="20"/>
      <c r="C26" s="24" t="n">
        <v>12116</v>
      </c>
      <c r="D26" s="25" t="n">
        <f aca="false">SUM(D21,D22,D25)</f>
        <v>12883</v>
      </c>
      <c r="E26" s="25" t="n">
        <f aca="false">SUM(E25,E22,E21)</f>
        <v>8483</v>
      </c>
      <c r="F26" s="25" t="n">
        <f aca="false">SUM(F25,F22,F21)</f>
        <v>119446</v>
      </c>
      <c r="G26" s="30" t="n">
        <f aca="false">SUM(G25,G22,G21)</f>
        <v>127234</v>
      </c>
      <c r="H26" s="24" t="n">
        <f aca="false">SUM(H25,H22,H21)</f>
        <v>92941</v>
      </c>
      <c r="I26" s="24" t="n">
        <f aca="false">SUM(I25,I22,I21)</f>
        <v>13496</v>
      </c>
      <c r="J26" s="24" t="n">
        <f aca="false">SUM(J25,J22,J21)</f>
        <v>13496</v>
      </c>
      <c r="K26" s="25" t="n">
        <f aca="false">SUM(K25,K22,K21)</f>
        <v>9364</v>
      </c>
      <c r="L26" s="25" t="n">
        <f aca="false">SUM(L25,L22,L21)</f>
        <v>91463</v>
      </c>
      <c r="M26" s="30" t="n">
        <f aca="false">SUM(M25,M22,M21)</f>
        <v>91855</v>
      </c>
      <c r="N26" s="25" t="n">
        <f aca="false">SUM(N25,N22,N21)</f>
        <v>65365</v>
      </c>
      <c r="O26" s="25" t="n">
        <f aca="false">SUM(O25,O22,O21)</f>
        <v>236521</v>
      </c>
      <c r="P26" s="25" t="n">
        <f aca="false">SUM(P25,P22,P21)</f>
        <v>245468</v>
      </c>
      <c r="Q26" s="26" t="n">
        <f aca="false">SUM(Q25,Q22,Q21)</f>
        <v>176153</v>
      </c>
      <c r="R26" s="31"/>
    </row>
    <row r="27" customFormat="false" ht="24" hidden="false" customHeight="true" outlineLevel="0" collapsed="false">
      <c r="B27" s="32" t="s">
        <v>27</v>
      </c>
      <c r="C27" s="33" t="n">
        <v>20054</v>
      </c>
      <c r="D27" s="34" t="n">
        <f aca="false">SUM(D26,D16)</f>
        <v>20821</v>
      </c>
      <c r="E27" s="34" t="n">
        <f aca="false">SUM(E26,E16)</f>
        <v>14105</v>
      </c>
      <c r="F27" s="34" t="n">
        <f aca="false">SUM(F26,F16)</f>
        <v>165037</v>
      </c>
      <c r="G27" s="34" t="n">
        <f aca="false">SUM(G26,G16)</f>
        <v>180378</v>
      </c>
      <c r="H27" s="35" t="n">
        <f aca="false">SUM(H26,H16)</f>
        <v>131773</v>
      </c>
      <c r="I27" s="35" t="n">
        <f aca="false">SUM(I26,I16)</f>
        <v>21429</v>
      </c>
      <c r="J27" s="35" t="n">
        <f aca="false">SUM(J26,J16)</f>
        <v>21429</v>
      </c>
      <c r="K27" s="34" t="n">
        <f aca="false">SUM(K26,K16)</f>
        <v>14868</v>
      </c>
      <c r="L27" s="34" t="n">
        <f aca="false">SUM(L26,L16)</f>
        <v>133661</v>
      </c>
      <c r="M27" s="36" t="n">
        <f aca="false">SUM(M26,M16)</f>
        <v>134140</v>
      </c>
      <c r="N27" s="34" t="n">
        <f aca="false">SUM(N26,N16)</f>
        <v>94131</v>
      </c>
      <c r="O27" s="34" t="n">
        <f aca="false">SUM(O26,O16)</f>
        <v>340181</v>
      </c>
      <c r="P27" s="34" t="n">
        <f aca="false">SUM(P26,P16)</f>
        <v>356768</v>
      </c>
      <c r="Q27" s="37" t="n">
        <f aca="false">SUM(Q26,Q16)</f>
        <v>254877</v>
      </c>
    </row>
  </sheetData>
  <mergeCells count="11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0-11-29T12:38:42Z</cp:lastPrinted>
  <dcterms:modified xsi:type="dcterms:W3CDTF">2010-11-29T12:39:01Z</dcterms:modified>
  <cp:revision>0</cp:revision>
  <dc:subject/>
  <dc:title/>
</cp:coreProperties>
</file>